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6302639"/>
        <c:axId val="85025872"/>
      </c:scatterChart>
      <c:valAx>
        <c:axId val="9630263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25872"/>
        <c:crossesAt val="0"/>
        <c:crossBetween val="midCat"/>
        <c:majorUnit val="0.02083333333"/>
      </c:valAx>
      <c:valAx>
        <c:axId val="8502587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0263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